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5787"/>
        <c:axId val="40904642"/>
      </c:lineChart>
      <c:catAx>
        <c:axId val="242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4642"/>
        <c:crossesAt val="0"/>
        <c:auto val="1"/>
        <c:lblAlgn val="ctr"/>
        <c:lblOffset val="100"/>
        <c:noMultiLvlLbl val="0"/>
      </c:catAx>
      <c:valAx>
        <c:axId val="4090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8954"/>
        <c:axId val="43379025"/>
      </c:lineChart>
      <c:catAx>
        <c:axId val="7411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9025"/>
        <c:crossesAt val="0"/>
        <c:auto val="1"/>
        <c:lblAlgn val="ctr"/>
        <c:lblOffset val="100"/>
        <c:noMultiLvlLbl val="0"/>
      </c:catAx>
      <c:valAx>
        <c:axId val="4337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41855"/>
        <c:axId val="44811508"/>
      </c:barChart>
      <c:catAx>
        <c:axId val="424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1508"/>
        <c:crossesAt val="0"/>
        <c:auto val="1"/>
        <c:lblAlgn val="ctr"/>
        <c:lblOffset val="100"/>
        <c:noMultiLvlLbl val="0"/>
      </c:catAx>
      <c:valAx>
        <c:axId val="4481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65680"/>
        <c:axId val="70625176"/>
        <c:axId val="92115072"/>
      </c:bar3DChart>
      <c:catAx>
        <c:axId val="135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176"/>
        <c:crossesAt val="0"/>
        <c:auto val="1"/>
        <c:lblAlgn val="ctr"/>
        <c:lblOffset val="100"/>
        <c:noMultiLvlLbl val="0"/>
      </c:catAx>
      <c:valAx>
        <c:axId val="7062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5680"/>
        <c:crossesAt val="1"/>
        <c:crossBetween val="midCat"/>
      </c:valAx>
      <c:serAx>
        <c:axId val="921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1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33879"/>
        <c:axId val="4894625"/>
      </c:scatterChart>
      <c:valAx>
        <c:axId val="785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625"/>
        <c:crossesAt val="0"/>
        <c:crossBetween val="midCat"/>
      </c:valAx>
      <c:valAx>
        <c:axId val="489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3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90168"/>
        <c:axId val="86189573"/>
      </c:scatterChart>
      <c:valAx>
        <c:axId val="75090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573"/>
        <c:crossesAt val="0"/>
        <c:crossBetween val="midCat"/>
        <c:majorUnit val="30"/>
        <c:minorUnit val="30"/>
      </c:valAx>
      <c:valAx>
        <c:axId val="86189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0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07289"/>
        <c:axId val="17550532"/>
      </c:scatterChart>
      <c:valAx>
        <c:axId val="22607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0532"/>
        <c:crossesAt val="0"/>
        <c:crossBetween val="midCat"/>
        <c:majorUnit val="30"/>
        <c:minorUnit val="30"/>
      </c:valAx>
      <c:valAx>
        <c:axId val="17550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7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