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5904137"/>
        <c:axId val="42539222"/>
      </c:barChart>
      <c:catAx>
        <c:axId val="459041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539222"/>
        <c:auto val="1"/>
        <c:lblAlgn val="ctr"/>
        <c:lblOffset val="100"/>
        <c:noMultiLvlLbl val="0"/>
      </c:catAx>
      <c:valAx>
        <c:axId val="425392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9041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0840198"/>
        <c:axId val="34095042"/>
      </c:barChart>
      <c:catAx>
        <c:axId val="808401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095042"/>
        <c:auto val="1"/>
        <c:lblAlgn val="ctr"/>
        <c:lblOffset val="100"/>
        <c:noMultiLvlLbl val="0"/>
      </c:catAx>
      <c:valAx>
        <c:axId val="340950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8401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2212848"/>
        <c:axId val="14025117"/>
      </c:barChart>
      <c:catAx>
        <c:axId val="222128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025117"/>
        <c:auto val="1"/>
        <c:lblAlgn val="ctr"/>
        <c:lblOffset val="100"/>
        <c:noMultiLvlLbl val="0"/>
      </c:catAx>
      <c:valAx>
        <c:axId val="140251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2128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1833060"/>
        <c:axId val="11492884"/>
      </c:barChart>
      <c:catAx>
        <c:axId val="818330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492884"/>
        <c:auto val="1"/>
        <c:lblAlgn val="ctr"/>
        <c:lblOffset val="100"/>
        <c:noMultiLvlLbl val="0"/>
      </c:catAx>
      <c:valAx>
        <c:axId val="114928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8330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