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770763"/>
        <c:axId val="83827450"/>
      </c:scatterChart>
      <c:valAx>
        <c:axId val="9577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450"/>
        <c:crossesAt val="0"/>
        <c:crossBetween val="midCat"/>
      </c:valAx>
      <c:valAx>
        <c:axId val="8382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0927"/>
        <c:axId val="69766739"/>
      </c:lineChart>
      <c:catAx>
        <c:axId val="3155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739"/>
        <c:crossesAt val="0"/>
        <c:auto val="1"/>
        <c:lblAlgn val="ctr"/>
        <c:lblOffset val="100"/>
        <c:noMultiLvlLbl val="0"/>
      </c:catAx>
      <c:valAx>
        <c:axId val="6976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