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902847"/>
        <c:axId val="46196119"/>
      </c:scatterChart>
      <c:valAx>
        <c:axId val="99902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96119"/>
        <c:crossesAt val="0"/>
        <c:crossBetween val="midCat"/>
      </c:valAx>
      <c:valAx>
        <c:axId val="46196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028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642757"/>
        <c:axId val="41322777"/>
      </c:scatterChart>
      <c:valAx>
        <c:axId val="12642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22777"/>
        <c:crossesAt val="0"/>
        <c:crossBetween val="midCat"/>
      </c:valAx>
      <c:valAx>
        <c:axId val="41322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427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