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7498"/>
        <c:axId val="54693451"/>
      </c:lineChart>
      <c:catAx>
        <c:axId val="407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93451"/>
        <c:crossesAt val="0"/>
        <c:auto val="1"/>
        <c:lblAlgn val="ctr"/>
        <c:lblOffset val="100"/>
        <c:noMultiLvlLbl val="0"/>
      </c:catAx>
      <c:valAx>
        <c:axId val="54693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872044"/>
        <c:axId val="88633294"/>
      </c:lineChart>
      <c:catAx>
        <c:axId val="63872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33294"/>
        <c:crossesAt val="0"/>
        <c:auto val="1"/>
        <c:lblAlgn val="ctr"/>
        <c:lblOffset val="100"/>
        <c:noMultiLvlLbl val="0"/>
      </c:catAx>
      <c:valAx>
        <c:axId val="88633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72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425798"/>
        <c:axId val="92998225"/>
      </c:lineChart>
      <c:catAx>
        <c:axId val="21425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98225"/>
        <c:crossesAt val="0"/>
        <c:auto val="1"/>
        <c:lblAlgn val="ctr"/>
        <c:lblOffset val="100"/>
        <c:noMultiLvlLbl val="0"/>
      </c:catAx>
      <c:valAx>
        <c:axId val="92998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25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23170"/>
        <c:axId val="43597698"/>
      </c:lineChart>
      <c:catAx>
        <c:axId val="7323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97698"/>
        <c:crossesAt val="0"/>
        <c:auto val="1"/>
        <c:lblAlgn val="ctr"/>
        <c:lblOffset val="100"/>
        <c:noMultiLvlLbl val="0"/>
      </c:catAx>
      <c:valAx>
        <c:axId val="43597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3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831527"/>
        <c:axId val="73612807"/>
      </c:lineChart>
      <c:catAx>
        <c:axId val="48831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12807"/>
        <c:crossesAt val="0"/>
        <c:auto val="1"/>
        <c:lblAlgn val="ctr"/>
        <c:lblOffset val="100"/>
        <c:noMultiLvlLbl val="0"/>
      </c:catAx>
      <c:valAx>
        <c:axId val="73612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31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512119"/>
        <c:axId val="76897541"/>
      </c:lineChart>
      <c:catAx>
        <c:axId val="99512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97541"/>
        <c:crossesAt val="0"/>
        <c:auto val="1"/>
        <c:lblAlgn val="ctr"/>
        <c:lblOffset val="100"/>
        <c:noMultiLvlLbl val="0"/>
      </c:catAx>
      <c:valAx>
        <c:axId val="76897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12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660798"/>
        <c:axId val="60673330"/>
      </c:lineChart>
      <c:catAx>
        <c:axId val="39660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73330"/>
        <c:crossesAt val="0"/>
        <c:auto val="1"/>
        <c:lblAlgn val="ctr"/>
        <c:lblOffset val="100"/>
        <c:noMultiLvlLbl val="0"/>
      </c:catAx>
      <c:valAx>
        <c:axId val="60673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60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016706"/>
        <c:axId val="86216556"/>
      </c:lineChart>
      <c:catAx>
        <c:axId val="94016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16556"/>
        <c:crossesAt val="0"/>
        <c:auto val="1"/>
        <c:lblAlgn val="ctr"/>
        <c:lblOffset val="100"/>
        <c:noMultiLvlLbl val="0"/>
      </c:catAx>
      <c:valAx>
        <c:axId val="86216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16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932347"/>
        <c:axId val="26003913"/>
      </c:lineChart>
      <c:catAx>
        <c:axId val="59932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03913"/>
        <c:crossesAt val="0"/>
        <c:auto val="1"/>
        <c:lblAlgn val="ctr"/>
        <c:lblOffset val="100"/>
        <c:noMultiLvlLbl val="0"/>
      </c:catAx>
      <c:valAx>
        <c:axId val="26003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32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089893"/>
        <c:axId val="92273559"/>
      </c:lineChart>
      <c:catAx>
        <c:axId val="90089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73559"/>
        <c:crossesAt val="0"/>
        <c:auto val="1"/>
        <c:lblAlgn val="ctr"/>
        <c:lblOffset val="100"/>
        <c:noMultiLvlLbl val="0"/>
      </c:catAx>
      <c:valAx>
        <c:axId val="92273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89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