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3138259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3138266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