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507043"/>
        <c:axId val="82279057"/>
      </c:barChart>
      <c:catAx>
        <c:axId val="37507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9057"/>
        <c:crossesAt val="0"/>
        <c:auto val="1"/>
        <c:lblAlgn val="ctr"/>
        <c:lblOffset val="100"/>
        <c:noMultiLvlLbl val="0"/>
      </c:catAx>
      <c:valAx>
        <c:axId val="822790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070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156284"/>
        <c:axId val="94012595"/>
      </c:barChart>
      <c:catAx>
        <c:axId val="80156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2595"/>
        <c:crossesAt val="0"/>
        <c:auto val="1"/>
        <c:lblAlgn val="ctr"/>
        <c:lblOffset val="100"/>
        <c:noMultiLvlLbl val="0"/>
      </c:catAx>
      <c:valAx>
        <c:axId val="940125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562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