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11921"/>
        <c:axId val="60074939"/>
      </c:lineChart>
      <c:catAx>
        <c:axId val="1331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4939"/>
        <c:crossesAt val="0"/>
        <c:auto val="1"/>
        <c:lblAlgn val="ctr"/>
        <c:lblOffset val="100"/>
        <c:noMultiLvlLbl val="0"/>
      </c:catAx>
      <c:valAx>
        <c:axId val="60074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1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444692"/>
        <c:axId val="80978934"/>
      </c:areaChart>
      <c:catAx>
        <c:axId val="9844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8934"/>
        <c:crossesAt val="0"/>
        <c:auto val="1"/>
        <c:lblAlgn val="ctr"/>
        <c:lblOffset val="100"/>
        <c:noMultiLvlLbl val="0"/>
      </c:catAx>
      <c:valAx>
        <c:axId val="80978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4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