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4360498"/>
        <c:axId val="62314071"/>
      </c:scatterChart>
      <c:valAx>
        <c:axId val="94360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4071"/>
        <c:crossesAt val="0"/>
        <c:crossBetween val="midCat"/>
      </c:valAx>
      <c:valAx>
        <c:axId val="6231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0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4898"/>
        <c:axId val="70054616"/>
      </c:lineChart>
      <c:catAx>
        <c:axId val="6524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4616"/>
        <c:crossesAt val="0"/>
        <c:auto val="1"/>
        <c:lblAlgn val="ctr"/>
        <c:lblOffset val="100"/>
        <c:noMultiLvlLbl val="0"/>
      </c:catAx>
      <c:valAx>
        <c:axId val="7005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