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9785759"/>
        <c:axId val="15397855"/>
      </c:lineChart>
      <c:catAx>
        <c:axId val="297857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397855"/>
        <c:crossesAt val="0"/>
        <c:auto val="1"/>
        <c:lblAlgn val="ctr"/>
        <c:lblOffset val="100"/>
        <c:noMultiLvlLbl val="0"/>
      </c:catAx>
      <c:valAx>
        <c:axId val="153978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7857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7687818"/>
        <c:axId val="31042461"/>
      </c:lineChart>
      <c:catAx>
        <c:axId val="976878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042461"/>
        <c:crossesAt val="0"/>
        <c:auto val="1"/>
        <c:lblAlgn val="ctr"/>
        <c:lblOffset val="100"/>
        <c:noMultiLvlLbl val="0"/>
      </c:catAx>
      <c:valAx>
        <c:axId val="310424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6878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5244862"/>
        <c:axId val="3237291"/>
      </c:lineChart>
      <c:catAx>
        <c:axId val="552448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37291"/>
        <c:crossesAt val="0"/>
        <c:auto val="1"/>
        <c:lblAlgn val="ctr"/>
        <c:lblOffset val="100"/>
        <c:noMultiLvlLbl val="0"/>
      </c:catAx>
      <c:valAx>
        <c:axId val="32372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2448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7598965"/>
        <c:axId val="95380992"/>
      </c:lineChart>
      <c:catAx>
        <c:axId val="975989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380992"/>
        <c:crossesAt val="0"/>
        <c:auto val="1"/>
        <c:lblAlgn val="ctr"/>
        <c:lblOffset val="100"/>
        <c:noMultiLvlLbl val="0"/>
      </c:catAx>
      <c:valAx>
        <c:axId val="953809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5989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3473475"/>
        <c:axId val="62744662"/>
      </c:lineChart>
      <c:catAx>
        <c:axId val="434734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744662"/>
        <c:crossesAt val="0"/>
        <c:auto val="1"/>
        <c:lblAlgn val="ctr"/>
        <c:lblOffset val="100"/>
        <c:noMultiLvlLbl val="0"/>
      </c:catAx>
      <c:valAx>
        <c:axId val="627446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4734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1734469"/>
        <c:axId val="633583"/>
      </c:lineChart>
      <c:catAx>
        <c:axId val="417344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3583"/>
        <c:crossesAt val="0"/>
        <c:auto val="1"/>
        <c:lblAlgn val="ctr"/>
        <c:lblOffset val="100"/>
        <c:noMultiLvlLbl val="0"/>
      </c:catAx>
      <c:valAx>
        <c:axId val="6335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7344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985183"/>
        <c:axId val="57676444"/>
      </c:lineChart>
      <c:catAx>
        <c:axId val="79851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676444"/>
        <c:crossesAt val="0"/>
        <c:auto val="1"/>
        <c:lblAlgn val="ctr"/>
        <c:lblOffset val="100"/>
        <c:noMultiLvlLbl val="0"/>
      </c:catAx>
      <c:valAx>
        <c:axId val="576764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851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3518961"/>
        <c:axId val="83913859"/>
      </c:lineChart>
      <c:catAx>
        <c:axId val="235189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913859"/>
        <c:crossesAt val="0"/>
        <c:auto val="1"/>
        <c:lblAlgn val="ctr"/>
        <c:lblOffset val="100"/>
        <c:noMultiLvlLbl val="0"/>
      </c:catAx>
      <c:valAx>
        <c:axId val="839138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5189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6160363"/>
        <c:axId val="99491712"/>
      </c:lineChart>
      <c:catAx>
        <c:axId val="161603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491712"/>
        <c:crossesAt val="0"/>
        <c:auto val="1"/>
        <c:lblAlgn val="ctr"/>
        <c:lblOffset val="100"/>
        <c:noMultiLvlLbl val="0"/>
      </c:catAx>
      <c:valAx>
        <c:axId val="994917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1603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5175968"/>
        <c:axId val="4649552"/>
      </c:lineChart>
      <c:catAx>
        <c:axId val="951759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49552"/>
        <c:crossesAt val="0"/>
        <c:auto val="1"/>
        <c:lblAlgn val="ctr"/>
        <c:lblOffset val="100"/>
        <c:noMultiLvlLbl val="0"/>
      </c:catAx>
      <c:valAx>
        <c:axId val="46495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1759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