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5484917"/>
        <c:axId val="9567854"/>
      </c:barChart>
      <c:catAx>
        <c:axId val="254849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67854"/>
        <c:auto val="1"/>
        <c:lblAlgn val="ctr"/>
        <c:lblOffset val="100"/>
        <c:noMultiLvlLbl val="0"/>
      </c:catAx>
      <c:valAx>
        <c:axId val="95678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4849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4561787"/>
        <c:axId val="83798587"/>
      </c:barChart>
      <c:catAx>
        <c:axId val="945617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798587"/>
        <c:auto val="1"/>
        <c:lblAlgn val="ctr"/>
        <c:lblOffset val="100"/>
        <c:noMultiLvlLbl val="0"/>
      </c:catAx>
      <c:valAx>
        <c:axId val="837985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5617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6534234"/>
        <c:axId val="758966"/>
      </c:barChart>
      <c:catAx>
        <c:axId val="765342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8966"/>
        <c:auto val="1"/>
        <c:lblAlgn val="ctr"/>
        <c:lblOffset val="100"/>
        <c:noMultiLvlLbl val="0"/>
      </c:catAx>
      <c:valAx>
        <c:axId val="7589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5342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3951894"/>
        <c:axId val="49043488"/>
      </c:barChart>
      <c:catAx>
        <c:axId val="239518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043488"/>
        <c:auto val="1"/>
        <c:lblAlgn val="ctr"/>
        <c:lblOffset val="100"/>
        <c:noMultiLvlLbl val="0"/>
      </c:catAx>
      <c:valAx>
        <c:axId val="490434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9518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