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0538"/>
        <c:axId val="61262592"/>
      </c:lineChart>
      <c:catAx>
        <c:axId val="9519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2592"/>
        <c:crossesAt val="0"/>
        <c:auto val="1"/>
        <c:lblAlgn val="ctr"/>
        <c:lblOffset val="100"/>
        <c:noMultiLvlLbl val="0"/>
      </c:catAx>
      <c:valAx>
        <c:axId val="6126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0146"/>
        <c:axId val="45599197"/>
      </c:lineChart>
      <c:catAx>
        <c:axId val="1205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197"/>
        <c:crossesAt val="0"/>
        <c:auto val="1"/>
        <c:lblAlgn val="ctr"/>
        <c:lblOffset val="100"/>
        <c:noMultiLvlLbl val="0"/>
      </c:catAx>
      <c:valAx>
        <c:axId val="4559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474964"/>
        <c:axId val="1999296"/>
      </c:barChart>
      <c:catAx>
        <c:axId val="494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296"/>
        <c:crossesAt val="0"/>
        <c:auto val="1"/>
        <c:lblAlgn val="ctr"/>
        <c:lblOffset val="100"/>
        <c:noMultiLvlLbl val="0"/>
      </c:catAx>
      <c:valAx>
        <c:axId val="199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130275"/>
        <c:axId val="38860435"/>
        <c:axId val="15729432"/>
      </c:bar3DChart>
      <c:catAx>
        <c:axId val="911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0435"/>
        <c:crossesAt val="0"/>
        <c:auto val="1"/>
        <c:lblAlgn val="ctr"/>
        <c:lblOffset val="100"/>
        <c:noMultiLvlLbl val="0"/>
      </c:catAx>
      <c:valAx>
        <c:axId val="3886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0275"/>
        <c:crossesAt val="1"/>
        <c:crossBetween val="midCat"/>
      </c:valAx>
      <c:serAx>
        <c:axId val="157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04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77871"/>
        <c:axId val="67504710"/>
      </c:scatterChart>
      <c:valAx>
        <c:axId val="8477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4710"/>
        <c:crossesAt val="0"/>
        <c:crossBetween val="midCat"/>
      </c:valAx>
      <c:valAx>
        <c:axId val="6750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7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59591"/>
        <c:axId val="79260605"/>
      </c:scatterChart>
      <c:valAx>
        <c:axId val="41959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0605"/>
        <c:crossesAt val="0"/>
        <c:crossBetween val="midCat"/>
        <c:majorUnit val="30"/>
        <c:minorUnit val="30"/>
      </c:valAx>
      <c:valAx>
        <c:axId val="79260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9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12323"/>
        <c:axId val="55066142"/>
      </c:scatterChart>
      <c:valAx>
        <c:axId val="89312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142"/>
        <c:crossesAt val="0"/>
        <c:crossBetween val="midCat"/>
        <c:majorUnit val="30"/>
        <c:minorUnit val="30"/>
      </c:valAx>
      <c:valAx>
        <c:axId val="55066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2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