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85019522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85019649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