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08149"/>
        <c:axId val="84609683"/>
      </c:scatterChart>
      <c:valAx>
        <c:axId val="13808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09683"/>
        <c:crossesAt val="0"/>
        <c:crossBetween val="midCat"/>
      </c:valAx>
      <c:valAx>
        <c:axId val="8460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8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97996"/>
        <c:axId val="17005565"/>
      </c:scatterChart>
      <c:valAx>
        <c:axId val="27397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5565"/>
        <c:crossesAt val="0"/>
        <c:crossBetween val="midCat"/>
      </c:valAx>
      <c:valAx>
        <c:axId val="1700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97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